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Bed Leveling" sheetId="1" state="visible" r:id="rId2"/>
  </sheets>
  <definedNames>
    <definedName function="false" hidden="false" localSheetId="0" name="Mesh" vbProcedure="false">'Bed Leveling'!$B$3:$H$9</definedName>
    <definedName function="false" hidden="false" localSheetId="0" name="Mesh_1" vbProcedure="false">'Bed Leveling'!$B$12:$H$18</definedName>
    <definedName function="false" hidden="false" localSheetId="0" name="Mesh_2" vbProcedure="false">'Bed Leveling'!$K$12:$AC$18</definedName>
    <definedName function="false" hidden="false" localSheetId="0" name="Mesh_3" vbProcedure="false">#REF!</definedName>
    <definedName function="false" hidden="false" localSheetId="0" name="Mesh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0">
  <si>
    <t xml:space="preserve">Pronterface</t>
  </si>
  <si>
    <t xml:space="preserve">Anzahl</t>
  </si>
  <si>
    <t xml:space="preserve">Messwerte</t>
  </si>
  <si>
    <t xml:space="preserve">Messpunkte</t>
  </si>
  <si>
    <t xml:space="preserve">Messen bei</t>
  </si>
  <si>
    <t xml:space="preserve">  0.16550  0.18433  0.19633  0.20150  0.19983  0.19133  0.17600</t>
  </si>
  <si>
    <t xml:space="preserve">.</t>
  </si>
  <si>
    <t xml:space="preserve">3 x 3</t>
  </si>
  <si>
    <t xml:space="preserve">  0.17539  0.19327  0.20492  0.21033  0.20951  0.20246  0.18917</t>
  </si>
  <si>
    <t xml:space="preserve">  0.17989  0.19746  0.20894  0.21433  0.21364  0.20686  0.19400</t>
  </si>
  <si>
    <t xml:space="preserve">  0.17900  0.19689  0.20839  0.21350  0.21222  0.20456  0.19050</t>
  </si>
  <si>
    <t xml:space="preserve">7 x 7</t>
  </si>
  <si>
    <t xml:space="preserve">  0.17272  0.19157  0.20327  0.20783  0.20525  0.19553  0.17867</t>
  </si>
  <si>
    <t xml:space="preserve">  0.16106  0.18149  0.19359  0.19733  0.19273  0.17979  0.15850</t>
  </si>
  <si>
    <t xml:space="preserve">  0.14400  0.16667  0.17933  0.18200  0.17467  0.15733  0.13000</t>
  </si>
  <si>
    <t xml:space="preserve">Differenz in mm</t>
  </si>
  <si>
    <t xml:space="preserve">Differenz in Grad</t>
  </si>
  <si>
    <t xml:space="preserve"></t>
  </si>
  <si>
    <t xml:space="preserve"></t>
  </si>
  <si>
    <t xml:space="preserve">G80 N3 R5</t>
  </si>
  <si>
    <t xml:space="preserve">Mesh Bed Leveling</t>
  </si>
  <si>
    <t xml:space="preserve">Gegen den Uhrzeigersinn drehen</t>
  </si>
  <si>
    <t xml:space="preserve">G81</t>
  </si>
  <si>
    <t xml:space="preserve">Werte auslesen</t>
  </si>
  <si>
    <t xml:space="preserve">Im Uhrzeigersinn drehen</t>
  </si>
  <si>
    <t xml:space="preserve">Werte von Pronterface in Excel kopieren</t>
  </si>
  <si>
    <t xml:space="preserve">G1 F1500 Y210 Z50</t>
  </si>
  <si>
    <t xml:space="preserve">Druckbett zugängig machen</t>
  </si>
  <si>
    <t xml:space="preserve">Bettlevelpunkt Höhe 22.06.2021</t>
  </si>
  <si>
    <t xml:space="preserve">Drucker rechts, Strukturplat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.00000"/>
    <numFmt numFmtId="167" formatCode="&quot;Düse: &quot;#,##0\°"/>
    <numFmt numFmtId="168" formatCode="&quot;Bett: &quot;#,##0\°"/>
    <numFmt numFmtId="169" formatCode="#,##0.0\°"/>
    <numFmt numFmtId="170" formatCode="@&quot;   &quot;"/>
    <numFmt numFmtId="171" formatCode="#,##0.00&quot; mm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14"/>
      <name val="Arial"/>
      <family val="0"/>
    </font>
    <font>
      <b val="true"/>
      <sz val="18"/>
      <color rgb="FF0000FF"/>
      <name val="Arial"/>
      <family val="2"/>
    </font>
    <font>
      <sz val="18"/>
      <name val="Arial"/>
      <family val="0"/>
    </font>
    <font>
      <sz val="18"/>
      <color rgb="FFC0C0C0"/>
      <name val="Arial"/>
      <family val="0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sz val="14"/>
      <name val="Arial"/>
      <family val="2"/>
    </font>
    <font>
      <u val="single"/>
      <sz val="18"/>
      <name val="Arial"/>
      <family val="0"/>
    </font>
    <font>
      <vertAlign val="superscript"/>
      <sz val="16"/>
      <name val="Wingdings"/>
      <family val="0"/>
      <charset val="2"/>
    </font>
    <font>
      <sz val="16"/>
      <name val="Arial"/>
      <family val="0"/>
    </font>
    <font>
      <b val="true"/>
      <sz val="14"/>
      <color rgb="FF0000FF"/>
      <name val="Arial"/>
      <family val="2"/>
    </font>
    <font>
      <sz val="18"/>
      <color rgb="FFFF0000"/>
      <name val="Arial Narrow"/>
      <family val="2"/>
    </font>
    <font>
      <sz val="16"/>
      <name val="Wingdings"/>
      <family val="0"/>
      <charset val="2"/>
    </font>
    <font>
      <sz val="18"/>
      <color rgb="FFFF0000"/>
      <name val="Arial"/>
      <family val="0"/>
    </font>
    <font>
      <sz val="20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3FFF3"/>
      </patternFill>
    </fill>
    <fill>
      <patternFill patternType="solid">
        <fgColor rgb="FFF3FFF3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F3FFF3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3FFF3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F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35"/>
  <sheetViews>
    <sheetView showFormulas="false" showGridLines="fals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K3" activeCellId="0" sqref="K3"/>
    </sheetView>
  </sheetViews>
  <sheetFormatPr defaultColWidth="17.84765625" defaultRowHeight="30.75" zeroHeight="false" outlineLevelRow="0" outlineLevelCol="0"/>
  <cols>
    <col collapsed="false" customWidth="true" hidden="false" outlineLevel="0" max="1" min="1" style="1" width="2.42"/>
    <col collapsed="false" customWidth="true" hidden="false" outlineLevel="0" max="8" min="2" style="2" width="15.7"/>
    <col collapsed="false" customWidth="true" hidden="false" outlineLevel="0" max="9" min="9" style="2" width="2.42"/>
    <col collapsed="false" customWidth="true" hidden="false" outlineLevel="0" max="10" min="10" style="2" width="3.28"/>
    <col collapsed="false" customWidth="true" hidden="false" outlineLevel="0" max="11" min="11" style="3" width="11.7"/>
    <col collapsed="false" customWidth="true" hidden="false" outlineLevel="0" max="12" min="12" style="3" width="3.28"/>
    <col collapsed="false" customWidth="true" hidden="false" outlineLevel="0" max="13" min="13" style="2" width="3.28"/>
    <col collapsed="false" customWidth="true" hidden="false" outlineLevel="0" max="14" min="14" style="3" width="11.7"/>
    <col collapsed="false" customWidth="true" hidden="false" outlineLevel="0" max="15" min="15" style="3" width="3.28"/>
    <col collapsed="false" customWidth="true" hidden="false" outlineLevel="0" max="16" min="16" style="2" width="3.28"/>
    <col collapsed="false" customWidth="true" hidden="false" outlineLevel="0" max="17" min="17" style="3" width="11.7"/>
    <col collapsed="false" customWidth="true" hidden="false" outlineLevel="0" max="18" min="18" style="3" width="3.28"/>
    <col collapsed="false" customWidth="true" hidden="false" outlineLevel="0" max="19" min="19" style="2" width="3.28"/>
    <col collapsed="false" customWidth="true" hidden="false" outlineLevel="0" max="20" min="20" style="2" width="11.7"/>
    <col collapsed="false" customWidth="true" hidden="false" outlineLevel="0" max="22" min="21" style="2" width="3.28"/>
    <col collapsed="false" customWidth="true" hidden="false" outlineLevel="0" max="23" min="23" style="3" width="11.7"/>
    <col collapsed="false" customWidth="true" hidden="false" outlineLevel="0" max="24" min="24" style="3" width="3.28"/>
    <col collapsed="false" customWidth="true" hidden="false" outlineLevel="0" max="25" min="25" style="2" width="3.28"/>
    <col collapsed="false" customWidth="true" hidden="false" outlineLevel="0" max="26" min="26" style="3" width="11.7"/>
    <col collapsed="false" customWidth="true" hidden="false" outlineLevel="0" max="27" min="27" style="3" width="3.28"/>
    <col collapsed="false" customWidth="true" hidden="false" outlineLevel="0" max="28" min="28" style="2" width="3.28"/>
    <col collapsed="false" customWidth="true" hidden="false" outlineLevel="0" max="29" min="29" style="2" width="11.7"/>
    <col collapsed="false" customWidth="true" hidden="false" outlineLevel="0" max="30" min="30" style="2" width="3.28"/>
    <col collapsed="false" customWidth="true" hidden="false" outlineLevel="0" max="31" min="31" style="2" width="7.56"/>
    <col collapsed="false" customWidth="false" hidden="false" outlineLevel="0" max="257" min="32" style="2" width="17.85"/>
  </cols>
  <sheetData>
    <row r="1" customFormat="false" ht="21.75" hidden="false" customHeight="true" outlineLevel="0" collapsed="false">
      <c r="I1" s="4" t="s">
        <v>0</v>
      </c>
      <c r="J1" s="4"/>
      <c r="K1" s="4"/>
      <c r="L1" s="4"/>
      <c r="M1" s="4"/>
      <c r="O1" s="4" t="s">
        <v>1</v>
      </c>
      <c r="P1" s="4"/>
      <c r="Q1" s="4"/>
      <c r="R1" s="4"/>
      <c r="S1" s="4"/>
    </row>
    <row r="2" customFormat="false" ht="28.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4" t="s">
        <v>2</v>
      </c>
      <c r="J2" s="4"/>
      <c r="K2" s="4"/>
      <c r="L2" s="4"/>
      <c r="M2" s="4"/>
      <c r="O2" s="4" t="s">
        <v>3</v>
      </c>
      <c r="P2" s="4"/>
      <c r="Q2" s="4"/>
      <c r="R2" s="4"/>
      <c r="S2" s="4"/>
      <c r="T2" s="6"/>
      <c r="V2" s="4" t="s">
        <v>4</v>
      </c>
      <c r="W2" s="4"/>
      <c r="X2" s="4"/>
      <c r="Y2" s="4"/>
    </row>
    <row r="3" customFormat="false" ht="25.5" hidden="false" customHeight="true" outlineLevel="0" collapsed="false">
      <c r="A3" s="7"/>
      <c r="B3" s="8" t="str">
        <f aca="false">SUBSTITUTE(MID(K3,3,7),".",",")</f>
        <v>0,16550</v>
      </c>
      <c r="C3" s="9" t="str">
        <f aca="false">SUBSTITUTE(MID(K3,12,7),".",",")</f>
        <v>0,18433</v>
      </c>
      <c r="D3" s="9" t="str">
        <f aca="false">SUBSTITUTE(MID(K3,21,7),".",",")</f>
        <v>0,19633</v>
      </c>
      <c r="E3" s="10" t="str">
        <f aca="false">SUBSTITUTE(MID(K3,30,7),".",",")</f>
        <v>0,20150</v>
      </c>
      <c r="F3" s="9" t="str">
        <f aca="false">SUBSTITUTE(MID(K3,39,7),".",",")</f>
        <v>0,19983</v>
      </c>
      <c r="G3" s="9" t="str">
        <f aca="false">SUBSTITUTE(MID(K3,48,7),".",",")</f>
        <v>0,19133</v>
      </c>
      <c r="H3" s="11" t="str">
        <f aca="false">SUBSTITUTE(MID(K3,57,7),".",",")</f>
        <v>0,17600</v>
      </c>
      <c r="I3" s="12"/>
      <c r="J3" s="13"/>
      <c r="K3" s="14" t="s">
        <v>5</v>
      </c>
      <c r="L3" s="15" t="s">
        <v>6</v>
      </c>
      <c r="M3" s="16"/>
      <c r="Q3" s="17" t="s">
        <v>7</v>
      </c>
      <c r="R3" s="18"/>
      <c r="V3" s="19" t="n">
        <v>215</v>
      </c>
      <c r="W3" s="19"/>
      <c r="X3" s="19"/>
      <c r="Y3" s="19"/>
      <c r="Z3" s="20"/>
      <c r="AA3" s="20"/>
    </row>
    <row r="4" customFormat="false" ht="26.25" hidden="false" customHeight="true" outlineLevel="0" collapsed="false">
      <c r="A4" s="7"/>
      <c r="B4" s="21" t="str">
        <f aca="false">SUBSTITUTE(MID(K4,3,7),".",",")</f>
        <v>0,17539</v>
      </c>
      <c r="C4" s="22" t="str">
        <f aca="false">SUBSTITUTE(MID(K4,12,7),".",",")</f>
        <v>0,19327</v>
      </c>
      <c r="D4" s="22" t="str">
        <f aca="false">SUBSTITUTE(MID(K4,21,7),".",",")</f>
        <v>0,20492</v>
      </c>
      <c r="E4" s="22" t="str">
        <f aca="false">SUBSTITUTE(MID(K4,30,7),".",",")</f>
        <v>0,21033</v>
      </c>
      <c r="F4" s="22" t="str">
        <f aca="false">SUBSTITUTE(MID(K4,39,7),".",",")</f>
        <v>0,20951</v>
      </c>
      <c r="G4" s="22" t="str">
        <f aca="false">SUBSTITUTE(MID(K4,48,7),".",",")</f>
        <v>0,20246</v>
      </c>
      <c r="H4" s="23" t="str">
        <f aca="false">SUBSTITUTE(MID(K4,57,7),".",",")</f>
        <v>0,18917</v>
      </c>
      <c r="I4" s="12"/>
      <c r="J4" s="13"/>
      <c r="K4" s="24" t="s">
        <v>8</v>
      </c>
      <c r="L4" s="15" t="s">
        <v>6</v>
      </c>
      <c r="M4" s="16"/>
      <c r="R4" s="18"/>
      <c r="V4" s="25" t="n">
        <v>80</v>
      </c>
      <c r="W4" s="25"/>
      <c r="X4" s="25"/>
      <c r="Y4" s="25"/>
      <c r="Z4" s="18"/>
      <c r="AA4" s="18"/>
    </row>
    <row r="5" customFormat="false" ht="25.5" hidden="false" customHeight="true" outlineLevel="0" collapsed="false">
      <c r="A5" s="7"/>
      <c r="B5" s="21" t="str">
        <f aca="false">SUBSTITUTE(MID(K5,3,7),".",",")</f>
        <v>0,17989</v>
      </c>
      <c r="C5" s="22" t="str">
        <f aca="false">SUBSTITUTE(MID(K5,12,7),".",",")</f>
        <v>0,19746</v>
      </c>
      <c r="D5" s="22" t="str">
        <f aca="false">SUBSTITUTE(MID(K5,21,7),".",",")</f>
        <v>0,20894</v>
      </c>
      <c r="E5" s="22" t="str">
        <f aca="false">SUBSTITUTE(MID(K5,30,7),".",",")</f>
        <v>0,21433</v>
      </c>
      <c r="F5" s="22" t="str">
        <f aca="false">SUBSTITUTE(MID(K5,39,7),".",",")</f>
        <v>0,21364</v>
      </c>
      <c r="G5" s="22" t="str">
        <f aca="false">SUBSTITUTE(MID(K5,48,7),".",",")</f>
        <v>0,20686</v>
      </c>
      <c r="H5" s="23" t="str">
        <f aca="false">SUBSTITUTE(MID(K5,57,7),".",",")</f>
        <v>0,19400</v>
      </c>
      <c r="I5" s="12"/>
      <c r="J5" s="13"/>
      <c r="K5" s="24" t="s">
        <v>9</v>
      </c>
      <c r="L5" s="15" t="s">
        <v>6</v>
      </c>
      <c r="M5" s="16"/>
      <c r="Q5" s="26" t="s">
        <v>7</v>
      </c>
      <c r="R5" s="27"/>
      <c r="S5" s="27"/>
      <c r="W5" s="28"/>
      <c r="X5" s="28"/>
      <c r="Z5" s="18"/>
      <c r="AA5" s="18"/>
    </row>
    <row r="6" customFormat="false" ht="25.5" hidden="false" customHeight="true" outlineLevel="0" collapsed="false">
      <c r="A6" s="7"/>
      <c r="B6" s="29" t="str">
        <f aca="false">SUBSTITUTE(MID(K6,3,7),".",",")</f>
        <v>0,17900</v>
      </c>
      <c r="C6" s="22" t="str">
        <f aca="false">SUBSTITUTE(MID(K6,12,7),".",",")</f>
        <v>0,19689</v>
      </c>
      <c r="D6" s="22" t="str">
        <f aca="false">SUBSTITUTE(MID(K6,21,7),".",",")</f>
        <v>0,20839</v>
      </c>
      <c r="E6" s="30" t="str">
        <f aca="false">SUBSTITUTE(MID(K6,30,7),".",",")</f>
        <v>0,21350</v>
      </c>
      <c r="F6" s="22" t="str">
        <f aca="false">SUBSTITUTE(MID(K6,39,7),".",",")</f>
        <v>0,21222</v>
      </c>
      <c r="G6" s="22" t="str">
        <f aca="false">SUBSTITUTE(MID(K6,48,7),".",",")</f>
        <v>0,20456</v>
      </c>
      <c r="H6" s="31" t="str">
        <f aca="false">SUBSTITUTE(MID(K6,57,7),".",",")</f>
        <v>0,19050</v>
      </c>
      <c r="I6" s="12"/>
      <c r="J6" s="13"/>
      <c r="K6" s="24" t="s">
        <v>10</v>
      </c>
      <c r="L6" s="15" t="s">
        <v>6</v>
      </c>
      <c r="M6" s="16"/>
      <c r="Q6" s="26" t="s">
        <v>11</v>
      </c>
      <c r="R6" s="27"/>
      <c r="S6" s="27"/>
      <c r="Y6" s="32"/>
      <c r="AD6" s="32"/>
    </row>
    <row r="7" customFormat="false" ht="25.5" hidden="false" customHeight="true" outlineLevel="0" collapsed="false">
      <c r="A7" s="7"/>
      <c r="B7" s="21" t="str">
        <f aca="false">SUBSTITUTE(MID(K7,3,7),".",",")</f>
        <v>0,17272</v>
      </c>
      <c r="C7" s="22" t="str">
        <f aca="false">SUBSTITUTE(MID(K7,12,7),".",",")</f>
        <v>0,19157</v>
      </c>
      <c r="D7" s="22" t="str">
        <f aca="false">SUBSTITUTE(MID(K7,21,7),".",",")</f>
        <v>0,20327</v>
      </c>
      <c r="E7" s="22" t="str">
        <f aca="false">SUBSTITUTE(MID(K7,30,7),".",",")</f>
        <v>0,20783</v>
      </c>
      <c r="F7" s="22" t="str">
        <f aca="false">SUBSTITUTE(MID(K7,39,7),".",",")</f>
        <v>0,20525</v>
      </c>
      <c r="G7" s="22" t="str">
        <f aca="false">SUBSTITUTE(MID(K7,48,7),".",",")</f>
        <v>0,19553</v>
      </c>
      <c r="H7" s="23" t="str">
        <f aca="false">SUBSTITUTE(MID(K7,57,7),".",",")</f>
        <v>0,17867</v>
      </c>
      <c r="I7" s="12"/>
      <c r="J7" s="13"/>
      <c r="K7" s="24" t="s">
        <v>12</v>
      </c>
      <c r="L7" s="15" t="s">
        <v>6</v>
      </c>
      <c r="M7" s="16"/>
    </row>
    <row r="8" customFormat="false" ht="25.5" hidden="false" customHeight="true" outlineLevel="0" collapsed="false">
      <c r="A8" s="7"/>
      <c r="B8" s="21" t="str">
        <f aca="false">SUBSTITUTE(MID(K8,3,7),".",",")</f>
        <v>0,16106</v>
      </c>
      <c r="C8" s="22" t="str">
        <f aca="false">SUBSTITUTE(MID(K8,12,7),".",",")</f>
        <v>0,18149</v>
      </c>
      <c r="D8" s="22" t="str">
        <f aca="false">SUBSTITUTE(MID(K8,21,7),".",",")</f>
        <v>0,19359</v>
      </c>
      <c r="E8" s="22" t="str">
        <f aca="false">SUBSTITUTE(MID(K8,30,7),".",",")</f>
        <v>0,19733</v>
      </c>
      <c r="F8" s="22" t="str">
        <f aca="false">SUBSTITUTE(MID(K8,39,7),".",",")</f>
        <v>0,19273</v>
      </c>
      <c r="G8" s="22" t="str">
        <f aca="false">SUBSTITUTE(MID(K8,48,7),".",",")</f>
        <v>0,17979</v>
      </c>
      <c r="H8" s="23" t="str">
        <f aca="false">SUBSTITUTE(MID(K8,57,7),".",",")</f>
        <v>0,15850</v>
      </c>
      <c r="I8" s="12"/>
      <c r="J8" s="13"/>
      <c r="K8" s="24" t="s">
        <v>13</v>
      </c>
      <c r="L8" s="15" t="s">
        <v>6</v>
      </c>
      <c r="M8" s="16"/>
      <c r="S8" s="33"/>
    </row>
    <row r="9" customFormat="false" ht="26.25" hidden="false" customHeight="true" outlineLevel="0" collapsed="false">
      <c r="A9" s="7"/>
      <c r="B9" s="34" t="str">
        <f aca="false">SUBSTITUTE(MID(K9,3,7),".",",")</f>
        <v>0,14400</v>
      </c>
      <c r="C9" s="35" t="str">
        <f aca="false">SUBSTITUTE(MID(K9,12,7),".",",")</f>
        <v>0,16667</v>
      </c>
      <c r="D9" s="35" t="str">
        <f aca="false">SUBSTITUTE(MID(K9,21,7),".",",")</f>
        <v>0,17933</v>
      </c>
      <c r="E9" s="36" t="str">
        <f aca="false">SUBSTITUTE(MID(K9,30,7),".",",")</f>
        <v>0,18200</v>
      </c>
      <c r="F9" s="35" t="str">
        <f aca="false">SUBSTITUTE(MID(K9,39,7),".",",")</f>
        <v>0,17467</v>
      </c>
      <c r="G9" s="35" t="str">
        <f aca="false">SUBSTITUTE(MID(K9,48,7),".",",")</f>
        <v>0,15733</v>
      </c>
      <c r="H9" s="37" t="str">
        <f aca="false">SUBSTITUTE(MID(K9,57,7),".",",")</f>
        <v>0,13000</v>
      </c>
      <c r="I9" s="12"/>
      <c r="J9" s="13"/>
      <c r="K9" s="38" t="s">
        <v>14</v>
      </c>
      <c r="L9" s="15" t="s">
        <v>6</v>
      </c>
      <c r="M9" s="16"/>
      <c r="S9" s="33"/>
    </row>
    <row r="10" customFormat="false" ht="19.5" hidden="false" customHeight="true" outlineLevel="0" collapsed="false">
      <c r="B10" s="32"/>
      <c r="E10" s="32"/>
      <c r="H10" s="32"/>
    </row>
    <row r="11" customFormat="false" ht="28.5" hidden="false" customHeight="true" outlineLevel="0" collapsed="false">
      <c r="B11" s="5" t="s">
        <v>15</v>
      </c>
      <c r="C11" s="5"/>
      <c r="D11" s="5"/>
      <c r="E11" s="5"/>
      <c r="F11" s="5"/>
      <c r="G11" s="5"/>
      <c r="H11" s="5"/>
      <c r="J11" s="5" t="s">
        <v>16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30.75" hidden="false" customHeight="true" outlineLevel="0" collapsed="false">
      <c r="A12" s="7"/>
      <c r="B12" s="8" t="e">
        <f aca="false">$E$6-B3</f>
        <v>#VALUE!</v>
      </c>
      <c r="C12" s="9" t="e">
        <f aca="false">$E$6-C3</f>
        <v>#VALUE!</v>
      </c>
      <c r="D12" s="9" t="e">
        <f aca="false">$E$6-D3</f>
        <v>#VALUE!</v>
      </c>
      <c r="E12" s="10" t="e">
        <f aca="false">$E$6-E3</f>
        <v>#VALUE!</v>
      </c>
      <c r="F12" s="9" t="e">
        <f aca="false">$E$6-F3</f>
        <v>#VALUE!</v>
      </c>
      <c r="G12" s="9" t="e">
        <f aca="false">$E$6-G3</f>
        <v>#VALUE!</v>
      </c>
      <c r="H12" s="11" t="e">
        <f aca="false">$E$6-H3</f>
        <v>#VALUE!</v>
      </c>
      <c r="I12" s="7"/>
      <c r="J12" s="39" t="s">
        <v>17</v>
      </c>
      <c r="K12" s="40" t="e">
        <f aca="false">B12/0.5*360</f>
        <v>#VALUE!</v>
      </c>
      <c r="L12" s="41" t="s">
        <v>18</v>
      </c>
      <c r="M12" s="42" t="s">
        <v>17</v>
      </c>
      <c r="N12" s="43" t="e">
        <f aca="false">C12/0.5*360</f>
        <v>#VALUE!</v>
      </c>
      <c r="O12" s="44" t="s">
        <v>18</v>
      </c>
      <c r="P12" s="42" t="s">
        <v>17</v>
      </c>
      <c r="Q12" s="43" t="e">
        <f aca="false">D12/0.5*360</f>
        <v>#VALUE!</v>
      </c>
      <c r="R12" s="44" t="s">
        <v>18</v>
      </c>
      <c r="S12" s="45" t="s">
        <v>17</v>
      </c>
      <c r="T12" s="40" t="e">
        <f aca="false">E12/0.5*360</f>
        <v>#VALUE!</v>
      </c>
      <c r="U12" s="41" t="s">
        <v>18</v>
      </c>
      <c r="V12" s="42" t="s">
        <v>17</v>
      </c>
      <c r="W12" s="43" t="e">
        <f aca="false">F12/0.5*360</f>
        <v>#VALUE!</v>
      </c>
      <c r="X12" s="44" t="s">
        <v>18</v>
      </c>
      <c r="Y12" s="42" t="s">
        <v>17</v>
      </c>
      <c r="Z12" s="43" t="e">
        <f aca="false">G12/0.5*360</f>
        <v>#VALUE!</v>
      </c>
      <c r="AA12" s="44" t="s">
        <v>18</v>
      </c>
      <c r="AB12" s="45" t="s">
        <v>17</v>
      </c>
      <c r="AC12" s="40" t="e">
        <f aca="false">H12/0.5*360</f>
        <v>#VALUE!</v>
      </c>
      <c r="AD12" s="46" t="s">
        <v>18</v>
      </c>
    </row>
    <row r="13" customFormat="false" ht="30.75" hidden="false" customHeight="true" outlineLevel="0" collapsed="false">
      <c r="A13" s="7"/>
      <c r="B13" s="21" t="e">
        <f aca="false">$E$6-B4</f>
        <v>#VALUE!</v>
      </c>
      <c r="C13" s="22" t="e">
        <f aca="false">$E$6-C4</f>
        <v>#VALUE!</v>
      </c>
      <c r="D13" s="22" t="e">
        <f aca="false">$E$6-D4</f>
        <v>#VALUE!</v>
      </c>
      <c r="E13" s="22" t="e">
        <f aca="false">$E$6-E4</f>
        <v>#VALUE!</v>
      </c>
      <c r="F13" s="22" t="e">
        <f aca="false">$E$6-F4</f>
        <v>#VALUE!</v>
      </c>
      <c r="G13" s="22" t="e">
        <f aca="false">$E$6-G4</f>
        <v>#VALUE!</v>
      </c>
      <c r="H13" s="23" t="e">
        <f aca="false">$E$6-H4</f>
        <v>#VALUE!</v>
      </c>
      <c r="I13" s="7"/>
      <c r="J13" s="47" t="s">
        <v>17</v>
      </c>
      <c r="K13" s="48" t="e">
        <f aca="false">B13/0.5*360</f>
        <v>#VALUE!</v>
      </c>
      <c r="L13" s="49" t="s">
        <v>18</v>
      </c>
      <c r="M13" s="50" t="s">
        <v>17</v>
      </c>
      <c r="N13" s="48" t="e">
        <f aca="false">C13/0.5*360</f>
        <v>#VALUE!</v>
      </c>
      <c r="O13" s="49" t="s">
        <v>18</v>
      </c>
      <c r="P13" s="50" t="s">
        <v>17</v>
      </c>
      <c r="Q13" s="48" t="e">
        <f aca="false">D13/0.5*360</f>
        <v>#VALUE!</v>
      </c>
      <c r="R13" s="49" t="s">
        <v>18</v>
      </c>
      <c r="S13" s="51" t="s">
        <v>17</v>
      </c>
      <c r="T13" s="48" t="e">
        <f aca="false">E13/0.5*360</f>
        <v>#VALUE!</v>
      </c>
      <c r="U13" s="49" t="s">
        <v>18</v>
      </c>
      <c r="V13" s="50" t="s">
        <v>17</v>
      </c>
      <c r="W13" s="48" t="e">
        <f aca="false">F13/0.5*360</f>
        <v>#VALUE!</v>
      </c>
      <c r="X13" s="49" t="s">
        <v>18</v>
      </c>
      <c r="Y13" s="50" t="s">
        <v>17</v>
      </c>
      <c r="Z13" s="48" t="e">
        <f aca="false">G13/0.5*360</f>
        <v>#VALUE!</v>
      </c>
      <c r="AA13" s="49" t="s">
        <v>18</v>
      </c>
      <c r="AB13" s="51" t="s">
        <v>17</v>
      </c>
      <c r="AC13" s="48" t="e">
        <f aca="false">H13/0.5*360</f>
        <v>#VALUE!</v>
      </c>
      <c r="AD13" s="52" t="s">
        <v>18</v>
      </c>
    </row>
    <row r="14" customFormat="false" ht="30.75" hidden="false" customHeight="true" outlineLevel="0" collapsed="false">
      <c r="A14" s="7"/>
      <c r="B14" s="21" t="e">
        <f aca="false">$E$6-B5</f>
        <v>#VALUE!</v>
      </c>
      <c r="C14" s="22" t="e">
        <f aca="false">$E$6-C5</f>
        <v>#VALUE!</v>
      </c>
      <c r="D14" s="22" t="e">
        <f aca="false">$E$6-D5</f>
        <v>#VALUE!</v>
      </c>
      <c r="E14" s="22" t="e">
        <f aca="false">$E$6-E5</f>
        <v>#VALUE!</v>
      </c>
      <c r="F14" s="22" t="e">
        <f aca="false">$E$6-F5</f>
        <v>#VALUE!</v>
      </c>
      <c r="G14" s="22" t="e">
        <f aca="false">$E$6-G5</f>
        <v>#VALUE!</v>
      </c>
      <c r="H14" s="23" t="e">
        <f aca="false">$E$6-H5</f>
        <v>#VALUE!</v>
      </c>
      <c r="I14" s="7"/>
      <c r="J14" s="47" t="s">
        <v>17</v>
      </c>
      <c r="K14" s="48" t="e">
        <f aca="false">B14/0.5*360</f>
        <v>#VALUE!</v>
      </c>
      <c r="L14" s="49" t="s">
        <v>18</v>
      </c>
      <c r="M14" s="50" t="s">
        <v>17</v>
      </c>
      <c r="N14" s="48" t="e">
        <f aca="false">C14/0.5*360</f>
        <v>#VALUE!</v>
      </c>
      <c r="O14" s="49" t="s">
        <v>18</v>
      </c>
      <c r="P14" s="50" t="s">
        <v>17</v>
      </c>
      <c r="Q14" s="48" t="e">
        <f aca="false">D14/0.5*360</f>
        <v>#VALUE!</v>
      </c>
      <c r="R14" s="49" t="s">
        <v>18</v>
      </c>
      <c r="S14" s="53" t="s">
        <v>17</v>
      </c>
      <c r="T14" s="54" t="e">
        <f aca="false">E14/0.5*360</f>
        <v>#VALUE!</v>
      </c>
      <c r="U14" s="55" t="s">
        <v>18</v>
      </c>
      <c r="V14" s="50" t="s">
        <v>17</v>
      </c>
      <c r="W14" s="48" t="e">
        <f aca="false">F14/0.5*360</f>
        <v>#VALUE!</v>
      </c>
      <c r="X14" s="49" t="s">
        <v>18</v>
      </c>
      <c r="Y14" s="50" t="s">
        <v>17</v>
      </c>
      <c r="Z14" s="48" t="e">
        <f aca="false">G14/0.5*360</f>
        <v>#VALUE!</v>
      </c>
      <c r="AA14" s="49" t="s">
        <v>18</v>
      </c>
      <c r="AB14" s="51" t="s">
        <v>17</v>
      </c>
      <c r="AC14" s="48" t="e">
        <f aca="false">H14/0.5*360</f>
        <v>#VALUE!</v>
      </c>
      <c r="AD14" s="52" t="s">
        <v>18</v>
      </c>
    </row>
    <row r="15" customFormat="false" ht="30.75" hidden="false" customHeight="true" outlineLevel="0" collapsed="false">
      <c r="A15" s="7"/>
      <c r="B15" s="29" t="e">
        <f aca="false">$E$6-B6</f>
        <v>#VALUE!</v>
      </c>
      <c r="C15" s="22" t="e">
        <f aca="false">$E$6-C6</f>
        <v>#VALUE!</v>
      </c>
      <c r="D15" s="22" t="e">
        <f aca="false">$E$6-D6</f>
        <v>#VALUE!</v>
      </c>
      <c r="E15" s="30" t="e">
        <f aca="false">$E$6-E6</f>
        <v>#VALUE!</v>
      </c>
      <c r="F15" s="22" t="e">
        <f aca="false">$E$6-F6</f>
        <v>#VALUE!</v>
      </c>
      <c r="G15" s="22" t="e">
        <f aca="false">$E$6-G6</f>
        <v>#VALUE!</v>
      </c>
      <c r="H15" s="31" t="e">
        <f aca="false">$E$6-H6</f>
        <v>#VALUE!</v>
      </c>
      <c r="I15" s="7"/>
      <c r="J15" s="56" t="s">
        <v>17</v>
      </c>
      <c r="K15" s="57" t="e">
        <f aca="false">B15/0.5*360</f>
        <v>#VALUE!</v>
      </c>
      <c r="L15" s="58" t="s">
        <v>18</v>
      </c>
      <c r="M15" s="50" t="s">
        <v>17</v>
      </c>
      <c r="N15" s="48" t="e">
        <f aca="false">C15/0.5*360</f>
        <v>#VALUE!</v>
      </c>
      <c r="O15" s="49" t="s">
        <v>18</v>
      </c>
      <c r="P15" s="50" t="s">
        <v>17</v>
      </c>
      <c r="Q15" s="48" t="e">
        <f aca="false">D15/0.5*360</f>
        <v>#VALUE!</v>
      </c>
      <c r="R15" s="49" t="s">
        <v>18</v>
      </c>
      <c r="S15" s="59" t="e">
        <f aca="false">E15</f>
        <v>#VALUE!</v>
      </c>
      <c r="T15" s="59"/>
      <c r="U15" s="59"/>
      <c r="V15" s="50" t="s">
        <v>17</v>
      </c>
      <c r="W15" s="48" t="e">
        <f aca="false">F15/0.5*360</f>
        <v>#VALUE!</v>
      </c>
      <c r="X15" s="49" t="s">
        <v>18</v>
      </c>
      <c r="Y15" s="50" t="s">
        <v>17</v>
      </c>
      <c r="Z15" s="48" t="e">
        <f aca="false">G15/0.5*360</f>
        <v>#VALUE!</v>
      </c>
      <c r="AA15" s="49" t="s">
        <v>18</v>
      </c>
      <c r="AB15" s="60" t="s">
        <v>17</v>
      </c>
      <c r="AC15" s="57" t="e">
        <f aca="false">H15/0.5*360</f>
        <v>#VALUE!</v>
      </c>
      <c r="AD15" s="61" t="s">
        <v>18</v>
      </c>
    </row>
    <row r="16" customFormat="false" ht="30.75" hidden="false" customHeight="true" outlineLevel="0" collapsed="false">
      <c r="A16" s="7"/>
      <c r="B16" s="21" t="e">
        <f aca="false">$E$6-B7</f>
        <v>#VALUE!</v>
      </c>
      <c r="C16" s="22" t="e">
        <f aca="false">$E$6-C7</f>
        <v>#VALUE!</v>
      </c>
      <c r="D16" s="22" t="e">
        <f aca="false">$E$6-D7</f>
        <v>#VALUE!</v>
      </c>
      <c r="E16" s="22" t="e">
        <f aca="false">$E$6-E7</f>
        <v>#VALUE!</v>
      </c>
      <c r="F16" s="22" t="e">
        <f aca="false">$E$6-F7</f>
        <v>#VALUE!</v>
      </c>
      <c r="G16" s="22" t="e">
        <f aca="false">$E$6-G7</f>
        <v>#VALUE!</v>
      </c>
      <c r="H16" s="23" t="e">
        <f aca="false">$E$6-H7</f>
        <v>#VALUE!</v>
      </c>
      <c r="I16" s="7"/>
      <c r="J16" s="47" t="s">
        <v>17</v>
      </c>
      <c r="K16" s="48" t="e">
        <f aca="false">B16/0.5*360</f>
        <v>#VALUE!</v>
      </c>
      <c r="L16" s="49" t="s">
        <v>18</v>
      </c>
      <c r="M16" s="50" t="s">
        <v>17</v>
      </c>
      <c r="N16" s="48" t="e">
        <f aca="false">C16/0.5*360</f>
        <v>#VALUE!</v>
      </c>
      <c r="O16" s="49" t="s">
        <v>18</v>
      </c>
      <c r="P16" s="50" t="s">
        <v>17</v>
      </c>
      <c r="Q16" s="48" t="e">
        <f aca="false">D16/0.5*360</f>
        <v>#VALUE!</v>
      </c>
      <c r="R16" s="49" t="s">
        <v>18</v>
      </c>
      <c r="S16" s="62" t="s">
        <v>17</v>
      </c>
      <c r="T16" s="63" t="e">
        <f aca="false">E16/0.5*360</f>
        <v>#VALUE!</v>
      </c>
      <c r="U16" s="64" t="s">
        <v>18</v>
      </c>
      <c r="V16" s="50" t="s">
        <v>17</v>
      </c>
      <c r="W16" s="48" t="e">
        <f aca="false">F16/0.5*360</f>
        <v>#VALUE!</v>
      </c>
      <c r="X16" s="49" t="s">
        <v>18</v>
      </c>
      <c r="Y16" s="50" t="s">
        <v>17</v>
      </c>
      <c r="Z16" s="48" t="e">
        <f aca="false">G16/0.5*360</f>
        <v>#VALUE!</v>
      </c>
      <c r="AA16" s="49" t="s">
        <v>18</v>
      </c>
      <c r="AB16" s="51" t="s">
        <v>17</v>
      </c>
      <c r="AC16" s="48" t="e">
        <f aca="false">H16/0.5*360</f>
        <v>#VALUE!</v>
      </c>
      <c r="AD16" s="52" t="s">
        <v>18</v>
      </c>
    </row>
    <row r="17" customFormat="false" ht="30.75" hidden="false" customHeight="true" outlineLevel="0" collapsed="false">
      <c r="A17" s="7"/>
      <c r="B17" s="21" t="e">
        <f aca="false">$E$6-B8</f>
        <v>#VALUE!</v>
      </c>
      <c r="C17" s="22" t="e">
        <f aca="false">$E$6-C8</f>
        <v>#VALUE!</v>
      </c>
      <c r="D17" s="22" t="e">
        <f aca="false">$E$6-D8</f>
        <v>#VALUE!</v>
      </c>
      <c r="E17" s="22" t="e">
        <f aca="false">$E$6-E8</f>
        <v>#VALUE!</v>
      </c>
      <c r="F17" s="22" t="e">
        <f aca="false">$E$6-F8</f>
        <v>#VALUE!</v>
      </c>
      <c r="G17" s="22" t="e">
        <f aca="false">$E$6-G8</f>
        <v>#VALUE!</v>
      </c>
      <c r="H17" s="23" t="e">
        <f aca="false">$E$6-H8</f>
        <v>#VALUE!</v>
      </c>
      <c r="I17" s="7"/>
      <c r="J17" s="47" t="s">
        <v>17</v>
      </c>
      <c r="K17" s="48" t="e">
        <f aca="false">B17/0.5*360</f>
        <v>#VALUE!</v>
      </c>
      <c r="L17" s="49" t="s">
        <v>18</v>
      </c>
      <c r="M17" s="50" t="s">
        <v>17</v>
      </c>
      <c r="N17" s="48" t="e">
        <f aca="false">C17/0.5*360</f>
        <v>#VALUE!</v>
      </c>
      <c r="O17" s="49" t="s">
        <v>18</v>
      </c>
      <c r="P17" s="50" t="s">
        <v>17</v>
      </c>
      <c r="Q17" s="48" t="e">
        <f aca="false">D17/0.5*360</f>
        <v>#VALUE!</v>
      </c>
      <c r="R17" s="49" t="s">
        <v>18</v>
      </c>
      <c r="S17" s="51" t="s">
        <v>17</v>
      </c>
      <c r="T17" s="48" t="e">
        <f aca="false">E17/0.5*360</f>
        <v>#VALUE!</v>
      </c>
      <c r="U17" s="49" t="s">
        <v>18</v>
      </c>
      <c r="V17" s="50" t="s">
        <v>17</v>
      </c>
      <c r="W17" s="48" t="e">
        <f aca="false">F17/0.5*360</f>
        <v>#VALUE!</v>
      </c>
      <c r="X17" s="49" t="s">
        <v>18</v>
      </c>
      <c r="Y17" s="50" t="s">
        <v>17</v>
      </c>
      <c r="Z17" s="48" t="e">
        <f aca="false">G17/0.5*360</f>
        <v>#VALUE!</v>
      </c>
      <c r="AA17" s="49" t="s">
        <v>18</v>
      </c>
      <c r="AB17" s="51" t="s">
        <v>17</v>
      </c>
      <c r="AC17" s="48" t="e">
        <f aca="false">H17/0.5*360</f>
        <v>#VALUE!</v>
      </c>
      <c r="AD17" s="52" t="s">
        <v>18</v>
      </c>
    </row>
    <row r="18" customFormat="false" ht="30.75" hidden="false" customHeight="true" outlineLevel="0" collapsed="false">
      <c r="A18" s="7"/>
      <c r="B18" s="34" t="e">
        <f aca="false">$E$6-B9</f>
        <v>#VALUE!</v>
      </c>
      <c r="C18" s="35" t="e">
        <f aca="false">$E$6-C9</f>
        <v>#VALUE!</v>
      </c>
      <c r="D18" s="35" t="e">
        <f aca="false">$E$6-D9</f>
        <v>#VALUE!</v>
      </c>
      <c r="E18" s="36" t="e">
        <f aca="false">$E$6-E9</f>
        <v>#VALUE!</v>
      </c>
      <c r="F18" s="35" t="e">
        <f aca="false">$E$6-F9</f>
        <v>#VALUE!</v>
      </c>
      <c r="G18" s="35" t="e">
        <f aca="false">$E$6-G9</f>
        <v>#VALUE!</v>
      </c>
      <c r="H18" s="37" t="e">
        <f aca="false">$E$6-H9</f>
        <v>#VALUE!</v>
      </c>
      <c r="I18" s="7"/>
      <c r="J18" s="65" t="s">
        <v>17</v>
      </c>
      <c r="K18" s="66" t="e">
        <f aca="false">B18/0.5*360</f>
        <v>#VALUE!</v>
      </c>
      <c r="L18" s="67" t="s">
        <v>18</v>
      </c>
      <c r="M18" s="68" t="s">
        <v>17</v>
      </c>
      <c r="N18" s="69" t="e">
        <f aca="false">C18/0.5*360</f>
        <v>#VALUE!</v>
      </c>
      <c r="O18" s="70" t="s">
        <v>18</v>
      </c>
      <c r="P18" s="68" t="s">
        <v>17</v>
      </c>
      <c r="Q18" s="69" t="e">
        <f aca="false">D18/0.5*360</f>
        <v>#VALUE!</v>
      </c>
      <c r="R18" s="70" t="s">
        <v>18</v>
      </c>
      <c r="S18" s="71" t="s">
        <v>17</v>
      </c>
      <c r="T18" s="66" t="e">
        <f aca="false">E18/0.5*360</f>
        <v>#VALUE!</v>
      </c>
      <c r="U18" s="67" t="s">
        <v>18</v>
      </c>
      <c r="V18" s="68" t="s">
        <v>17</v>
      </c>
      <c r="W18" s="69" t="e">
        <f aca="false">F18/0.5*360</f>
        <v>#VALUE!</v>
      </c>
      <c r="X18" s="70" t="s">
        <v>18</v>
      </c>
      <c r="Y18" s="68" t="s">
        <v>17</v>
      </c>
      <c r="Z18" s="69" t="e">
        <f aca="false">G18/0.5*360</f>
        <v>#VALUE!</v>
      </c>
      <c r="AA18" s="70" t="s">
        <v>18</v>
      </c>
      <c r="AB18" s="71" t="s">
        <v>17</v>
      </c>
      <c r="AC18" s="66" t="e">
        <f aca="false">H18/0.5*360</f>
        <v>#VALUE!</v>
      </c>
      <c r="AD18" s="72" t="s">
        <v>18</v>
      </c>
    </row>
    <row r="19" customFormat="false" ht="19.5" hidden="false" customHeight="true" outlineLevel="0" collapsed="false">
      <c r="B19" s="32"/>
      <c r="E19" s="32"/>
      <c r="H19" s="32"/>
      <c r="K19" s="2"/>
      <c r="L19" s="2"/>
      <c r="N19" s="2"/>
      <c r="O19" s="2"/>
      <c r="Q19" s="2"/>
      <c r="R19" s="2"/>
      <c r="W19" s="2"/>
      <c r="X19" s="2"/>
      <c r="Z19" s="2"/>
      <c r="AA19" s="2"/>
    </row>
    <row r="20" customFormat="false" ht="30.75" hidden="false" customHeight="true" outlineLevel="0" collapsed="false">
      <c r="A20" s="73"/>
      <c r="C20" s="74" t="s">
        <v>19</v>
      </c>
      <c r="D20" s="75" t="s">
        <v>20</v>
      </c>
      <c r="E20" s="75"/>
      <c r="F20" s="75"/>
      <c r="G20" s="75"/>
      <c r="I20" s="73"/>
      <c r="J20" s="76" t="s">
        <v>17</v>
      </c>
      <c r="K20" s="75" t="s">
        <v>21</v>
      </c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7"/>
      <c r="W20" s="77"/>
      <c r="X20" s="77"/>
      <c r="Y20" s="77"/>
      <c r="Z20" s="77"/>
      <c r="AA20" s="77"/>
    </row>
    <row r="21" customFormat="false" ht="30.75" hidden="false" customHeight="true" outlineLevel="0" collapsed="false">
      <c r="A21" s="73"/>
      <c r="C21" s="74" t="s">
        <v>22</v>
      </c>
      <c r="D21" s="75" t="s">
        <v>23</v>
      </c>
      <c r="E21" s="75"/>
      <c r="F21" s="75"/>
      <c r="G21" s="75"/>
      <c r="I21" s="73"/>
      <c r="J21" s="76" t="s">
        <v>18</v>
      </c>
      <c r="K21" s="75" t="s">
        <v>24</v>
      </c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7"/>
      <c r="W21" s="77"/>
      <c r="X21" s="77"/>
      <c r="Y21" s="77"/>
      <c r="Z21" s="77"/>
      <c r="AA21" s="77"/>
    </row>
    <row r="22" customFormat="false" ht="30.75" hidden="false" customHeight="true" outlineLevel="0" collapsed="false">
      <c r="A22" s="73"/>
      <c r="C22" s="78"/>
      <c r="D22" s="75" t="s">
        <v>25</v>
      </c>
      <c r="E22" s="75"/>
      <c r="F22" s="75"/>
      <c r="G22" s="75"/>
      <c r="I22" s="73"/>
      <c r="K22" s="2"/>
      <c r="L22" s="2"/>
      <c r="N22" s="2"/>
      <c r="O22" s="2"/>
      <c r="Q22" s="2"/>
      <c r="R22" s="2"/>
      <c r="W22" s="2"/>
      <c r="X22" s="2"/>
      <c r="Z22" s="2"/>
      <c r="AA22" s="2"/>
    </row>
    <row r="23" customFormat="false" ht="30.75" hidden="false" customHeight="true" outlineLevel="0" collapsed="false">
      <c r="A23" s="73"/>
      <c r="C23" s="74" t="s">
        <v>26</v>
      </c>
      <c r="D23" s="75" t="s">
        <v>27</v>
      </c>
      <c r="E23" s="75"/>
      <c r="F23" s="75"/>
      <c r="G23" s="75"/>
      <c r="I23" s="73"/>
      <c r="K23" s="2"/>
      <c r="L23" s="2"/>
      <c r="N23" s="2"/>
      <c r="O23" s="2"/>
      <c r="Q23" s="2"/>
      <c r="R23" s="2"/>
      <c r="W23" s="2"/>
      <c r="X23" s="2"/>
      <c r="Z23" s="2"/>
      <c r="AA23" s="2"/>
    </row>
    <row r="24" customFormat="false" ht="30.75" hidden="false" customHeight="true" outlineLevel="0" collapsed="false">
      <c r="A24" s="73"/>
      <c r="C24" s="79"/>
      <c r="D24" s="75"/>
      <c r="E24" s="75"/>
      <c r="F24" s="75"/>
      <c r="G24" s="75"/>
      <c r="I24" s="73"/>
      <c r="K24" s="2"/>
      <c r="L24" s="2"/>
      <c r="N24" s="2"/>
      <c r="O24" s="2"/>
      <c r="Q24" s="2"/>
      <c r="R24" s="2"/>
      <c r="W24" s="2"/>
      <c r="X24" s="2"/>
      <c r="Z24" s="2"/>
      <c r="AA24" s="2"/>
    </row>
    <row r="25" customFormat="false" ht="30.75" hidden="false" customHeight="true" outlineLevel="0" collapsed="false">
      <c r="A25" s="73"/>
      <c r="I25" s="73"/>
      <c r="K25" s="2"/>
      <c r="L25" s="2"/>
      <c r="N25" s="2"/>
      <c r="O25" s="2"/>
      <c r="Q25" s="2"/>
      <c r="R25" s="2"/>
      <c r="W25" s="2"/>
      <c r="X25" s="2"/>
      <c r="Z25" s="2"/>
      <c r="AA25" s="2"/>
    </row>
    <row r="26" customFormat="false" ht="30.75" hidden="false" customHeight="true" outlineLevel="0" collapsed="false">
      <c r="A26" s="73"/>
      <c r="E26" s="1"/>
      <c r="F26" s="1"/>
      <c r="G26" s="1"/>
      <c r="H26" s="1"/>
      <c r="I26" s="73"/>
      <c r="K26" s="2"/>
      <c r="L26" s="2"/>
      <c r="N26" s="2"/>
      <c r="O26" s="2"/>
      <c r="Q26" s="2"/>
      <c r="R26" s="2"/>
      <c r="W26" s="2"/>
      <c r="X26" s="2"/>
      <c r="Z26" s="2"/>
      <c r="AA26" s="2"/>
    </row>
    <row r="27" customFormat="false" ht="19.5" hidden="false" customHeight="true" outlineLevel="0" collapsed="false"/>
    <row r="30" customFormat="false" ht="30.75" hidden="false" customHeight="true" outlineLevel="0" collapsed="false">
      <c r="B30" s="80" t="s">
        <v>28</v>
      </c>
      <c r="C30" s="80"/>
      <c r="D30" s="80"/>
      <c r="E30" s="80"/>
      <c r="F30" s="80"/>
    </row>
    <row r="31" customFormat="false" ht="30.75" hidden="false" customHeight="true" outlineLevel="0" collapsed="false">
      <c r="B31" s="81" t="s">
        <v>29</v>
      </c>
      <c r="C31" s="81"/>
      <c r="D31" s="81"/>
      <c r="E31" s="81"/>
      <c r="F31" s="81"/>
    </row>
    <row r="32" customFormat="false" ht="30.75" hidden="false" customHeight="true" outlineLevel="0" collapsed="false">
      <c r="B32" s="82" t="n">
        <v>0.24</v>
      </c>
      <c r="C32" s="83" t="n">
        <v>0.24</v>
      </c>
      <c r="D32" s="83" t="n">
        <v>0.25</v>
      </c>
      <c r="E32" s="83" t="n">
        <v>0.25</v>
      </c>
      <c r="F32" s="84" t="n">
        <v>0.24</v>
      </c>
    </row>
    <row r="33" customFormat="false" ht="30.75" hidden="false" customHeight="true" outlineLevel="0" collapsed="false">
      <c r="B33" s="85" t="n">
        <v>0.24</v>
      </c>
      <c r="C33" s="86" t="n">
        <v>0.24</v>
      </c>
      <c r="D33" s="86" t="n">
        <v>0.23</v>
      </c>
      <c r="E33" s="86" t="n">
        <v>0.24</v>
      </c>
      <c r="F33" s="87" t="n">
        <v>0.24</v>
      </c>
    </row>
    <row r="34" customFormat="false" ht="30.75" hidden="false" customHeight="true" outlineLevel="0" collapsed="false">
      <c r="B34" s="85" t="n">
        <v>0.25</v>
      </c>
      <c r="C34" s="86" t="n">
        <v>0.24</v>
      </c>
      <c r="D34" s="86" t="n">
        <v>0.24</v>
      </c>
      <c r="E34" s="86" t="n">
        <v>0.23</v>
      </c>
      <c r="F34" s="87" t="n">
        <v>0.25</v>
      </c>
    </row>
    <row r="35" customFormat="false" ht="30.75" hidden="false" customHeight="true" outlineLevel="0" collapsed="false">
      <c r="B35" s="88" t="n">
        <v>0.25</v>
      </c>
      <c r="C35" s="89" t="n">
        <v>0.24</v>
      </c>
      <c r="D35" s="89" t="n">
        <v>0.24</v>
      </c>
      <c r="E35" s="89" t="n">
        <v>0.24</v>
      </c>
      <c r="F35" s="90" t="n">
        <v>0.24</v>
      </c>
    </row>
  </sheetData>
  <sheetProtection sheet="true" objects="true" scenarios="true" selectLockedCells="true"/>
  <mergeCells count="24">
    <mergeCell ref="I1:M1"/>
    <mergeCell ref="O1:S1"/>
    <mergeCell ref="B2:H2"/>
    <mergeCell ref="I2:M2"/>
    <mergeCell ref="O2:S2"/>
    <mergeCell ref="V2:Y2"/>
    <mergeCell ref="A3:A9"/>
    <mergeCell ref="I3:I9"/>
    <mergeCell ref="V3:Y3"/>
    <mergeCell ref="V4:Y4"/>
    <mergeCell ref="B11:H11"/>
    <mergeCell ref="J11:AD11"/>
    <mergeCell ref="A12:A18"/>
    <mergeCell ref="I12:I18"/>
    <mergeCell ref="S15:U15"/>
    <mergeCell ref="D20:G20"/>
    <mergeCell ref="K20:U20"/>
    <mergeCell ref="D21:G21"/>
    <mergeCell ref="K21:U21"/>
    <mergeCell ref="D22:G22"/>
    <mergeCell ref="D23:G23"/>
    <mergeCell ref="D24:G24"/>
    <mergeCell ref="B30:F30"/>
    <mergeCell ref="B31:F31"/>
  </mergeCells>
  <conditionalFormatting sqref="J12 J15 J18">
    <cfRule type="expression" priority="2" aboveAverage="0" equalAverage="0" bottom="0" percent="0" rank="0" text="" dxfId="0">
      <formula>$K12&lt;=0</formula>
    </cfRule>
  </conditionalFormatting>
  <conditionalFormatting sqref="L12 L15 L18">
    <cfRule type="expression" priority="3" aboveAverage="0" equalAverage="0" bottom="0" percent="0" rank="0" text="" dxfId="1">
      <formula>$K12&gt;=0</formula>
    </cfRule>
  </conditionalFormatting>
  <conditionalFormatting sqref="S18 S12">
    <cfRule type="expression" priority="4" aboveAverage="0" equalAverage="0" bottom="0" percent="0" rank="0" text="" dxfId="2">
      <formula>$T18&lt;=0</formula>
    </cfRule>
  </conditionalFormatting>
  <conditionalFormatting sqref="U18 U12">
    <cfRule type="expression" priority="5" aboveAverage="0" equalAverage="0" bottom="0" percent="0" rank="0" text="" dxfId="3">
      <formula>$T18&gt;=0</formula>
    </cfRule>
  </conditionalFormatting>
  <conditionalFormatting sqref="AB18 AB12 AB15">
    <cfRule type="expression" priority="6" aboveAverage="0" equalAverage="0" bottom="0" percent="0" rank="0" text="" dxfId="4">
      <formula>$AC18&lt;=0</formula>
    </cfRule>
  </conditionalFormatting>
  <conditionalFormatting sqref="AD18 AD12 AD15">
    <cfRule type="expression" priority="7" aboveAverage="0" equalAverage="0" bottom="0" percent="0" rank="0" text="" dxfId="5">
      <formula>$AC18&gt;=0</formula>
    </cfRule>
  </conditionalFormatting>
  <conditionalFormatting sqref="J13:J14 J16:J17">
    <cfRule type="expression" priority="8" aboveAverage="0" equalAverage="0" bottom="0" percent="0" rank="0" text="" dxfId="6">
      <formula>$K13&lt;=0</formula>
    </cfRule>
    <cfRule type="expression" priority="9" aboveAverage="0" equalAverage="0" bottom="0" percent="0" rank="0" text="" dxfId="7">
      <formula>$Q$3="3 x 3"</formula>
    </cfRule>
  </conditionalFormatting>
  <conditionalFormatting sqref="L13:L14 L16:L17">
    <cfRule type="expression" priority="10" aboveAverage="0" equalAverage="0" bottom="0" percent="0" rank="0" text="" dxfId="8">
      <formula>$K13&gt;=0</formula>
    </cfRule>
    <cfRule type="expression" priority="11" aboveAverage="0" equalAverage="0" bottom="0" percent="0" rank="0" text="" dxfId="9">
      <formula>$Q$3="3 x 3"</formula>
    </cfRule>
  </conditionalFormatting>
  <conditionalFormatting sqref="M12:M18">
    <cfRule type="expression" priority="12" aboveAverage="0" equalAverage="0" bottom="0" percent="0" rank="0" text="" dxfId="10">
      <formula>$N12&lt;=0</formula>
    </cfRule>
    <cfRule type="expression" priority="13" aboveAverage="0" equalAverage="0" bottom="0" percent="0" rank="0" text="" dxfId="11">
      <formula>$Q$3="3 x 3"</formula>
    </cfRule>
  </conditionalFormatting>
  <conditionalFormatting sqref="O12:O18">
    <cfRule type="expression" priority="14" aboveAverage="0" equalAverage="0" bottom="0" percent="0" rank="0" text="" dxfId="12">
      <formula>$N12&gt;=0</formula>
    </cfRule>
    <cfRule type="expression" priority="15" aboveAverage="0" equalAverage="0" bottom="0" percent="0" rank="0" text="" dxfId="13">
      <formula>$Q$3="3 x 3"</formula>
    </cfRule>
  </conditionalFormatting>
  <conditionalFormatting sqref="P12:P18">
    <cfRule type="expression" priority="16" aboveAverage="0" equalAverage="0" bottom="0" percent="0" rank="0" text="" dxfId="14">
      <formula>$Q12&lt;=0</formula>
    </cfRule>
    <cfRule type="expression" priority="17" aboveAverage="0" equalAverage="0" bottom="0" percent="0" rank="0" text="" dxfId="15">
      <formula>$Q$3="3 x 3"</formula>
    </cfRule>
  </conditionalFormatting>
  <conditionalFormatting sqref="R12:R18">
    <cfRule type="expression" priority="18" aboveAverage="0" equalAverage="0" bottom="0" percent="0" rank="0" text="" dxfId="16">
      <formula>$Q12&gt;=0</formula>
    </cfRule>
    <cfRule type="expression" priority="19" aboveAverage="0" equalAverage="0" bottom="0" percent="0" rank="0" text="" dxfId="17">
      <formula>$Q$3="3 x 3"</formula>
    </cfRule>
  </conditionalFormatting>
  <conditionalFormatting sqref="S13:S14 S16:S17">
    <cfRule type="expression" priority="20" aboveAverage="0" equalAverage="0" bottom="0" percent="0" rank="0" text="" dxfId="18">
      <formula>$T13&lt;=0</formula>
    </cfRule>
    <cfRule type="expression" priority="21" aboveAverage="0" equalAverage="0" bottom="0" percent="0" rank="0" text="" dxfId="19">
      <formula>$Q$3="3 x 3"</formula>
    </cfRule>
  </conditionalFormatting>
  <conditionalFormatting sqref="U16:U17 U13:U14">
    <cfRule type="expression" priority="22" aboveAverage="0" equalAverage="0" bottom="0" percent="0" rank="0" text="" dxfId="20">
      <formula>$T16&gt;=0</formula>
    </cfRule>
    <cfRule type="expression" priority="23" aboveAverage="0" equalAverage="0" bottom="0" percent="0" rank="0" text="" dxfId="21">
      <formula>$Q$3="3 x 3"</formula>
    </cfRule>
  </conditionalFormatting>
  <conditionalFormatting sqref="V12:V18">
    <cfRule type="expression" priority="24" aboveAverage="0" equalAverage="0" bottom="0" percent="0" rank="0" text="" dxfId="22">
      <formula>$W12&lt;=0</formula>
    </cfRule>
    <cfRule type="expression" priority="25" aboveAverage="0" equalAverage="0" bottom="0" percent="0" rank="0" text="" dxfId="23">
      <formula>$Q$3="3 x 3"</formula>
    </cfRule>
  </conditionalFormatting>
  <conditionalFormatting sqref="X12:X18">
    <cfRule type="expression" priority="26" aboveAverage="0" equalAverage="0" bottom="0" percent="0" rank="0" text="" dxfId="24">
      <formula>$W12&gt;=0</formula>
    </cfRule>
    <cfRule type="expression" priority="27" aboveAverage="0" equalAverage="0" bottom="0" percent="0" rank="0" text="" dxfId="25">
      <formula>$Q$3="3 x 3"</formula>
    </cfRule>
  </conditionalFormatting>
  <conditionalFormatting sqref="Y12:Y18">
    <cfRule type="expression" priority="28" aboveAverage="0" equalAverage="0" bottom="0" percent="0" rank="0" text="" dxfId="26">
      <formula>$Z12&lt;=0</formula>
    </cfRule>
    <cfRule type="expression" priority="29" aboveAverage="0" equalAverage="0" bottom="0" percent="0" rank="0" text="" dxfId="27">
      <formula>$Q$3="3 x 3"</formula>
    </cfRule>
  </conditionalFormatting>
  <conditionalFormatting sqref="AA12:AA18">
    <cfRule type="expression" priority="30" aboveAverage="0" equalAverage="0" bottom="0" percent="0" rank="0" text="" dxfId="28">
      <formula>$Z12&gt;=0</formula>
    </cfRule>
    <cfRule type="expression" priority="31" aboveAverage="0" equalAverage="0" bottom="0" percent="0" rank="0" text="" dxfId="29">
      <formula>$Q$3="3 x 3"</formula>
    </cfRule>
  </conditionalFormatting>
  <conditionalFormatting sqref="AB13:AB14 AB16:AB17">
    <cfRule type="expression" priority="32" aboveAverage="0" equalAverage="0" bottom="0" percent="0" rank="0" text="" dxfId="30">
      <formula>$AC13&lt;=0</formula>
    </cfRule>
    <cfRule type="expression" priority="33" aboveAverage="0" equalAverage="0" bottom="0" percent="0" rank="0" text="" dxfId="31">
      <formula>$Q$3="3 x 3"</formula>
    </cfRule>
  </conditionalFormatting>
  <conditionalFormatting sqref="AD13:AD14 AD16:AD17">
    <cfRule type="expression" priority="34" aboveAverage="0" equalAverage="0" bottom="0" percent="0" rank="0" text="" dxfId="32">
      <formula>$AC13&gt;=0</formula>
    </cfRule>
    <cfRule type="expression" priority="35" aboveAverage="0" equalAverage="0" bottom="0" percent="0" rank="0" text="" dxfId="33">
      <formula>$Q$3="3 x 3"</formula>
    </cfRule>
  </conditionalFormatting>
  <conditionalFormatting sqref="E18 E12 B12 H18 B15 H15 B18 H12 AC18 AC15 AC12 K18 K12 K15">
    <cfRule type="cellIs" priority="36" operator="equal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  <cfRule type="cellIs" priority="38" operator="greaterThan" aboveAverage="0" equalAverage="0" bottom="0" percent="0" rank="0" text="" dxfId="36">
      <formula>0</formula>
    </cfRule>
  </conditionalFormatting>
  <conditionalFormatting sqref="B32:F35">
    <cfRule type="cellIs" priority="39" operator="between" aboveAverage="0" equalAverage="0" bottom="0" percent="0" rank="0" text="" dxfId="37">
      <formula>0.19</formula>
      <formula>0.21</formula>
    </cfRule>
    <cfRule type="cellIs" priority="40" operator="lessThan" aboveAverage="0" equalAverage="0" bottom="0" percent="0" rank="0" text="" dxfId="38">
      <formula>0.19</formula>
    </cfRule>
    <cfRule type="cellIs" priority="41" operator="greaterThan" aboveAverage="0" equalAverage="0" bottom="0" percent="0" rank="0" text="" dxfId="39">
      <formula>0.21</formula>
    </cfRule>
  </conditionalFormatting>
  <conditionalFormatting sqref="T12 T18 S15">
    <cfRule type="cellIs" priority="42" operator="lessThan" aboveAverage="0" equalAverage="0" bottom="0" percent="0" rank="0" text="" dxfId="40">
      <formula>0</formula>
    </cfRule>
    <cfRule type="cellIs" priority="43" operator="greaterThan" aboveAverage="0" equalAverage="0" bottom="0" percent="0" rank="0" text="" dxfId="41">
      <formula>0</formula>
    </cfRule>
  </conditionalFormatting>
  <conditionalFormatting sqref="K13:K14 K16:K17 N12:N18 Q12:Q18 T13:T14 T16:T17 W12:W18 Z12:Z18 AC16:AC17 AC13:AC14">
    <cfRule type="expression" priority="44" aboveAverage="0" equalAverage="0" bottom="0" percent="0" rank="0" text="" dxfId="42">
      <formula>$Q$3="3 x 3"</formula>
    </cfRule>
    <cfRule type="cellIs" priority="45" operator="lessThan" aboveAverage="0" equalAverage="0" bottom="0" percent="0" rank="0" text="" dxfId="43">
      <formula>0</formula>
    </cfRule>
    <cfRule type="cellIs" priority="46" operator="greaterThan" aboveAverage="0" equalAverage="0" bottom="0" percent="0" rank="0" text="" dxfId="44">
      <formula>0</formula>
    </cfRule>
  </conditionalFormatting>
  <dataValidations count="1">
    <dataValidation allowBlank="true" errorStyle="stop" operator="between" showDropDown="false" showErrorMessage="true" showInputMessage="false" sqref="Q3" type="list">
      <formula1>$Q$5:$Q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9T19:44:12Z</dcterms:created>
  <dc:creator>Stefan</dc:creator>
  <dc:description/>
  <dc:language>en-US</dc:language>
  <cp:lastModifiedBy>Stefan</cp:lastModifiedBy>
  <dcterms:modified xsi:type="dcterms:W3CDTF">2022-03-18T21:32:18Z</dcterms:modified>
  <cp:revision>0</cp:revision>
  <dc:subject/>
  <dc:title/>
</cp:coreProperties>
</file>